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14024"/>
        <c:axId val="4251459"/>
      </c:lineChart>
      <c:catAx>
        <c:axId val="2641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1459"/>
        <c:crossesAt val="0"/>
        <c:auto val="1"/>
        <c:lblAlgn val="ctr"/>
        <c:lblOffset val="100"/>
        <c:noMultiLvlLbl val="0"/>
      </c:catAx>
      <c:valAx>
        <c:axId val="4251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14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64850"/>
        <c:axId val="45632022"/>
      </c:lineChart>
      <c:catAx>
        <c:axId val="2376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32022"/>
        <c:crossesAt val="0"/>
        <c:auto val="1"/>
        <c:lblAlgn val="ctr"/>
        <c:lblOffset val="100"/>
        <c:noMultiLvlLbl val="0"/>
      </c:catAx>
      <c:valAx>
        <c:axId val="45632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64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57009"/>
        <c:axId val="74364447"/>
      </c:lineChart>
      <c:catAx>
        <c:axId val="8285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64447"/>
        <c:crossesAt val="0"/>
        <c:auto val="1"/>
        <c:lblAlgn val="ctr"/>
        <c:lblOffset val="100"/>
        <c:noMultiLvlLbl val="0"/>
      </c:catAx>
      <c:valAx>
        <c:axId val="74364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57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62367"/>
        <c:axId val="73207332"/>
      </c:lineChart>
      <c:catAx>
        <c:axId val="2856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07332"/>
        <c:crossesAt val="0"/>
        <c:auto val="1"/>
        <c:lblAlgn val="ctr"/>
        <c:lblOffset val="100"/>
        <c:noMultiLvlLbl val="0"/>
      </c:catAx>
      <c:valAx>
        <c:axId val="73207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62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